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76535"/>
        <c:axId val="49338906"/>
      </c:scatterChart>
      <c:valAx>
        <c:axId val="66676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8906"/>
        <c:crossesAt val="0"/>
        <c:crossBetween val="midCat"/>
      </c:valAx>
      <c:valAx>
        <c:axId val="4933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6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85546"/>
        <c:axId val="57161797"/>
      </c:scatterChart>
      <c:valAx>
        <c:axId val="82685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1797"/>
        <c:crossesAt val="0"/>
        <c:crossBetween val="midCat"/>
      </c:valAx>
      <c:valAx>
        <c:axId val="5716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5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