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1117"/>
        <c:axId val="11954367"/>
      </c:lineChart>
      <c:catAx>
        <c:axId val="252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4367"/>
        <c:crossesAt val="0"/>
        <c:auto val="1"/>
        <c:lblAlgn val="ctr"/>
        <c:lblOffset val="100"/>
        <c:noMultiLvlLbl val="0"/>
      </c:catAx>
      <c:valAx>
        <c:axId val="1195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102"/>
        <c:axId val="30185712"/>
      </c:lineChart>
      <c:catAx>
        <c:axId val="601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5712"/>
        <c:crossesAt val="0"/>
        <c:auto val="1"/>
        <c:lblAlgn val="ctr"/>
        <c:lblOffset val="100"/>
        <c:noMultiLvlLbl val="0"/>
      </c:catAx>
      <c:valAx>
        <c:axId val="3018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98966"/>
        <c:axId val="27940915"/>
      </c:barChart>
      <c:catAx>
        <c:axId val="348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0915"/>
        <c:crossesAt val="0"/>
        <c:auto val="1"/>
        <c:lblAlgn val="ctr"/>
        <c:lblOffset val="100"/>
        <c:noMultiLvlLbl val="0"/>
      </c:catAx>
      <c:valAx>
        <c:axId val="2794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19751"/>
        <c:axId val="48399041"/>
        <c:axId val="19248300"/>
      </c:bar3DChart>
      <c:catAx>
        <c:axId val="808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041"/>
        <c:crossesAt val="0"/>
        <c:auto val="1"/>
        <c:lblAlgn val="ctr"/>
        <c:lblOffset val="100"/>
        <c:noMultiLvlLbl val="0"/>
      </c:catAx>
      <c:valAx>
        <c:axId val="4839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9751"/>
        <c:crossesAt val="1"/>
        <c:crossBetween val="midCat"/>
      </c:valAx>
      <c:serAx>
        <c:axId val="192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74459"/>
        <c:axId val="88951068"/>
      </c:scatterChart>
      <c:valAx>
        <c:axId val="268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068"/>
        <c:crossesAt val="0"/>
        <c:crossBetween val="midCat"/>
      </c:valAx>
      <c:valAx>
        <c:axId val="8895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4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09393"/>
        <c:axId val="91340455"/>
      </c:scatterChart>
      <c:valAx>
        <c:axId val="47109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455"/>
        <c:crossesAt val="0"/>
        <c:crossBetween val="midCat"/>
        <c:majorUnit val="30"/>
        <c:minorUnit val="30"/>
      </c:valAx>
      <c:valAx>
        <c:axId val="91340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9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59968"/>
        <c:axId val="19107888"/>
      </c:scatterChart>
      <c:valAx>
        <c:axId val="67259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888"/>
        <c:crossesAt val="0"/>
        <c:crossBetween val="midCat"/>
        <c:majorUnit val="30"/>
        <c:minorUnit val="30"/>
      </c:valAx>
      <c:valAx>
        <c:axId val="19107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9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