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20065"/>
        <c:axId val="56180190"/>
      </c:barChart>
      <c:catAx>
        <c:axId val="3920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80190"/>
        <c:auto val="1"/>
        <c:lblAlgn val="ctr"/>
        <c:lblOffset val="100"/>
        <c:noMultiLvlLbl val="0"/>
      </c:catAx>
      <c:valAx>
        <c:axId val="56180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64855"/>
        <c:axId val="11347240"/>
      </c:barChart>
      <c:catAx>
        <c:axId val="80564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47240"/>
        <c:auto val="1"/>
        <c:lblAlgn val="ctr"/>
        <c:lblOffset val="100"/>
        <c:noMultiLvlLbl val="0"/>
      </c:catAx>
      <c:valAx>
        <c:axId val="11347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4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78797"/>
        <c:axId val="36904683"/>
      </c:barChart>
      <c:catAx>
        <c:axId val="54378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04683"/>
        <c:auto val="1"/>
        <c:lblAlgn val="ctr"/>
        <c:lblOffset val="100"/>
        <c:noMultiLvlLbl val="0"/>
      </c:catAx>
      <c:valAx>
        <c:axId val="36904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78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403190"/>
        <c:axId val="11527215"/>
      </c:barChart>
      <c:catAx>
        <c:axId val="71403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7215"/>
        <c:auto val="1"/>
        <c:lblAlgn val="ctr"/>
        <c:lblOffset val="100"/>
        <c:noMultiLvlLbl val="0"/>
      </c:catAx>
      <c:valAx>
        <c:axId val="11527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03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