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32547830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32547919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