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817253"/>
        <c:axId val="10828273"/>
      </c:lineChart>
      <c:catAx>
        <c:axId val="10817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28273"/>
        <c:crossesAt val="0"/>
        <c:auto val="1"/>
        <c:lblAlgn val="ctr"/>
        <c:lblOffset val="100"/>
        <c:noMultiLvlLbl val="0"/>
      </c:catAx>
      <c:valAx>
        <c:axId val="10828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17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26564"/>
        <c:axId val="13867634"/>
      </c:lineChart>
      <c:catAx>
        <c:axId val="652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67634"/>
        <c:crossesAt val="0"/>
        <c:auto val="1"/>
        <c:lblAlgn val="ctr"/>
        <c:lblOffset val="100"/>
        <c:noMultiLvlLbl val="0"/>
      </c:catAx>
      <c:valAx>
        <c:axId val="13867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836341"/>
        <c:axId val="70028460"/>
      </c:lineChart>
      <c:catAx>
        <c:axId val="37836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28460"/>
        <c:crossesAt val="0"/>
        <c:auto val="1"/>
        <c:lblAlgn val="ctr"/>
        <c:lblOffset val="100"/>
        <c:noMultiLvlLbl val="0"/>
      </c:catAx>
      <c:valAx>
        <c:axId val="70028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36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414191"/>
        <c:axId val="27837859"/>
      </c:lineChart>
      <c:catAx>
        <c:axId val="15414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37859"/>
        <c:crossesAt val="0"/>
        <c:auto val="1"/>
        <c:lblAlgn val="ctr"/>
        <c:lblOffset val="100"/>
        <c:noMultiLvlLbl val="0"/>
      </c:catAx>
      <c:valAx>
        <c:axId val="27837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14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737442"/>
        <c:axId val="1463409"/>
      </c:lineChart>
      <c:catAx>
        <c:axId val="25737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3409"/>
        <c:crossesAt val="0"/>
        <c:auto val="1"/>
        <c:lblAlgn val="ctr"/>
        <c:lblOffset val="100"/>
        <c:noMultiLvlLbl val="0"/>
      </c:catAx>
      <c:valAx>
        <c:axId val="1463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37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158456"/>
        <c:axId val="38748458"/>
      </c:lineChart>
      <c:catAx>
        <c:axId val="72158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48458"/>
        <c:crossesAt val="0"/>
        <c:auto val="1"/>
        <c:lblAlgn val="ctr"/>
        <c:lblOffset val="100"/>
        <c:noMultiLvlLbl val="0"/>
      </c:catAx>
      <c:valAx>
        <c:axId val="38748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8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125092"/>
        <c:axId val="7887379"/>
      </c:lineChart>
      <c:catAx>
        <c:axId val="39125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7379"/>
        <c:crossesAt val="0"/>
        <c:auto val="1"/>
        <c:lblAlgn val="ctr"/>
        <c:lblOffset val="100"/>
        <c:noMultiLvlLbl val="0"/>
      </c:catAx>
      <c:valAx>
        <c:axId val="7887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25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64168"/>
        <c:axId val="70851128"/>
      </c:lineChart>
      <c:catAx>
        <c:axId val="2564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51128"/>
        <c:crossesAt val="0"/>
        <c:auto val="1"/>
        <c:lblAlgn val="ctr"/>
        <c:lblOffset val="100"/>
        <c:noMultiLvlLbl val="0"/>
      </c:catAx>
      <c:valAx>
        <c:axId val="70851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4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154435"/>
        <c:axId val="48370135"/>
      </c:lineChart>
      <c:catAx>
        <c:axId val="42154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70135"/>
        <c:crossesAt val="0"/>
        <c:auto val="1"/>
        <c:lblAlgn val="ctr"/>
        <c:lblOffset val="100"/>
        <c:noMultiLvlLbl val="0"/>
      </c:catAx>
      <c:valAx>
        <c:axId val="48370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54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323783"/>
        <c:axId val="12640153"/>
      </c:lineChart>
      <c:catAx>
        <c:axId val="82323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40153"/>
        <c:crossesAt val="0"/>
        <c:auto val="1"/>
        <c:lblAlgn val="ctr"/>
        <c:lblOffset val="100"/>
        <c:noMultiLvlLbl val="0"/>
      </c:catAx>
      <c:valAx>
        <c:axId val="12640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23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