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4499062"/>
        <c:axId val="67198737"/>
      </c:scatterChart>
      <c:valAx>
        <c:axId val="244990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198737"/>
        <c:crossesAt val="0"/>
        <c:crossBetween val="midCat"/>
      </c:valAx>
      <c:valAx>
        <c:axId val="671987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49906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344579"/>
        <c:axId val="49466709"/>
      </c:scatterChart>
      <c:valAx>
        <c:axId val="63445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466709"/>
        <c:crossesAt val="0"/>
        <c:crossBetween val="midCat"/>
      </c:valAx>
      <c:valAx>
        <c:axId val="494667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4457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