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2778"/>
        <c:axId val="54609326"/>
      </c:lineChart>
      <c:catAx>
        <c:axId val="873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326"/>
        <c:crossesAt val="0"/>
        <c:auto val="1"/>
        <c:lblAlgn val="ctr"/>
        <c:lblOffset val="100"/>
        <c:noMultiLvlLbl val="0"/>
      </c:catAx>
      <c:valAx>
        <c:axId val="5460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3891"/>
        <c:axId val="25534737"/>
      </c:lineChart>
      <c:catAx>
        <c:axId val="376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4737"/>
        <c:crossesAt val="0"/>
        <c:auto val="1"/>
        <c:lblAlgn val="ctr"/>
        <c:lblOffset val="100"/>
        <c:noMultiLvlLbl val="0"/>
      </c:catAx>
      <c:valAx>
        <c:axId val="25534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549529"/>
        <c:axId val="94584175"/>
      </c:barChart>
      <c:catAx>
        <c:axId val="555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4175"/>
        <c:crossesAt val="0"/>
        <c:auto val="1"/>
        <c:lblAlgn val="ctr"/>
        <c:lblOffset val="100"/>
        <c:noMultiLvlLbl val="0"/>
      </c:catAx>
      <c:valAx>
        <c:axId val="9458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481524"/>
        <c:axId val="29931594"/>
        <c:axId val="41299981"/>
      </c:bar3DChart>
      <c:catAx>
        <c:axId val="694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1594"/>
        <c:crossesAt val="0"/>
        <c:auto val="1"/>
        <c:lblAlgn val="ctr"/>
        <c:lblOffset val="100"/>
        <c:noMultiLvlLbl val="0"/>
      </c:catAx>
      <c:valAx>
        <c:axId val="2993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1524"/>
        <c:crossesAt val="1"/>
        <c:crossBetween val="midCat"/>
      </c:valAx>
      <c:serAx>
        <c:axId val="412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15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955470"/>
        <c:axId val="70954570"/>
      </c:scatterChart>
      <c:valAx>
        <c:axId val="789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4570"/>
        <c:crossesAt val="0"/>
        <c:crossBetween val="midCat"/>
      </c:valAx>
      <c:valAx>
        <c:axId val="7095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5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54484"/>
        <c:axId val="32720630"/>
      </c:scatterChart>
      <c:valAx>
        <c:axId val="32454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630"/>
        <c:crossesAt val="0"/>
        <c:crossBetween val="midCat"/>
        <c:majorUnit val="30"/>
        <c:minorUnit val="30"/>
      </c:valAx>
      <c:valAx>
        <c:axId val="32720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4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060270"/>
        <c:axId val="98312248"/>
      </c:scatterChart>
      <c:valAx>
        <c:axId val="19060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248"/>
        <c:crossesAt val="0"/>
        <c:crossBetween val="midCat"/>
        <c:majorUnit val="30"/>
        <c:minorUnit val="30"/>
      </c:valAx>
      <c:valAx>
        <c:axId val="98312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60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