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405230"/>
        <c:axId val="24030710"/>
      </c:barChart>
      <c:catAx>
        <c:axId val="30405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30710"/>
        <c:auto val="1"/>
        <c:lblAlgn val="ctr"/>
        <c:lblOffset val="100"/>
        <c:noMultiLvlLbl val="0"/>
      </c:catAx>
      <c:valAx>
        <c:axId val="24030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5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157021"/>
        <c:axId val="16789396"/>
      </c:barChart>
      <c:catAx>
        <c:axId val="62157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89396"/>
        <c:auto val="1"/>
        <c:lblAlgn val="ctr"/>
        <c:lblOffset val="100"/>
        <c:noMultiLvlLbl val="0"/>
      </c:catAx>
      <c:valAx>
        <c:axId val="16789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57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114739"/>
        <c:axId val="19433302"/>
      </c:barChart>
      <c:catAx>
        <c:axId val="51114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33302"/>
        <c:auto val="1"/>
        <c:lblAlgn val="ctr"/>
        <c:lblOffset val="100"/>
        <c:noMultiLvlLbl val="0"/>
      </c:catAx>
      <c:valAx>
        <c:axId val="19433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4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739728"/>
        <c:axId val="18936108"/>
      </c:barChart>
      <c:catAx>
        <c:axId val="39739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36108"/>
        <c:auto val="1"/>
        <c:lblAlgn val="ctr"/>
        <c:lblOffset val="100"/>
        <c:noMultiLvlLbl val="0"/>
      </c:catAx>
      <c:valAx>
        <c:axId val="18936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39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