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944767"/>
        <c:axId val="27268057"/>
      </c:scatterChart>
      <c:valAx>
        <c:axId val="639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057"/>
        <c:crossesAt val="0"/>
        <c:crossBetween val="midCat"/>
      </c:valAx>
      <c:valAx>
        <c:axId val="272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0224"/>
        <c:axId val="63962558"/>
      </c:lineChart>
      <c:catAx>
        <c:axId val="1859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558"/>
        <c:crossesAt val="0"/>
        <c:auto val="1"/>
        <c:lblAlgn val="ctr"/>
        <c:lblOffset val="100"/>
        <c:noMultiLvlLbl val="0"/>
      </c:catAx>
      <c:valAx>
        <c:axId val="639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