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749414"/>
        <c:axId val="39249308"/>
      </c:barChart>
      <c:catAx>
        <c:axId val="55749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9308"/>
        <c:crossesAt val="0"/>
        <c:auto val="1"/>
        <c:lblAlgn val="ctr"/>
        <c:lblOffset val="100"/>
        <c:noMultiLvlLbl val="0"/>
      </c:catAx>
      <c:valAx>
        <c:axId val="39249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9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446765"/>
        <c:axId val="85435652"/>
      </c:barChart>
      <c:catAx>
        <c:axId val="20446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5652"/>
        <c:crossesAt val="0"/>
        <c:auto val="1"/>
        <c:lblAlgn val="ctr"/>
        <c:lblOffset val="100"/>
        <c:noMultiLvlLbl val="0"/>
      </c:catAx>
      <c:valAx>
        <c:axId val="85435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6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