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49610"/>
        <c:axId val="42110766"/>
      </c:scatterChart>
      <c:valAx>
        <c:axId val="2544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766"/>
        <c:crossesAt val="0"/>
        <c:crossBetween val="midCat"/>
      </c:valAx>
      <c:valAx>
        <c:axId val="4211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0606"/>
        <c:axId val="92657829"/>
      </c:scatterChart>
      <c:valAx>
        <c:axId val="798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829"/>
        <c:crossesAt val="0"/>
        <c:crossBetween val="midCat"/>
      </c:valAx>
      <c:valAx>
        <c:axId val="9265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16772"/>
        <c:axId val="84273020"/>
      </c:scatterChart>
      <c:valAx>
        <c:axId val="2371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020"/>
        <c:crossesAt val="0"/>
        <c:crossBetween val="midCat"/>
      </c:valAx>
      <c:valAx>
        <c:axId val="8427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8554"/>
        <c:axId val="89297198"/>
      </c:scatterChart>
      <c:valAx>
        <c:axId val="9959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198"/>
        <c:crossesAt val="0"/>
        <c:crossBetween val="midCat"/>
      </c:valAx>
      <c:valAx>
        <c:axId val="8929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