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5471"/>
        <c:axId val="64492205"/>
      </c:barChart>
      <c:catAx>
        <c:axId val="974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05"/>
        <c:auto val="1"/>
        <c:lblAlgn val="ctr"/>
        <c:lblOffset val="100"/>
        <c:noMultiLvlLbl val="0"/>
      </c:catAx>
      <c:valAx>
        <c:axId val="644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22596"/>
        <c:axId val="9043032"/>
      </c:barChart>
      <c:catAx>
        <c:axId val="970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32"/>
        <c:auto val="1"/>
        <c:lblAlgn val="ctr"/>
        <c:lblOffset val="100"/>
        <c:noMultiLvlLbl val="0"/>
      </c:catAx>
      <c:valAx>
        <c:axId val="90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45706"/>
        <c:axId val="89810215"/>
      </c:barChart>
      <c:catAx>
        <c:axId val="764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215"/>
        <c:auto val="1"/>
        <c:lblAlgn val="ctr"/>
        <c:lblOffset val="100"/>
        <c:noMultiLvlLbl val="0"/>
      </c:catAx>
      <c:valAx>
        <c:axId val="898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7813"/>
        <c:axId val="78265179"/>
      </c:barChart>
      <c:catAx>
        <c:axId val="561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79"/>
        <c:auto val="1"/>
        <c:lblAlgn val="ctr"/>
        <c:lblOffset val="100"/>
        <c:noMultiLvlLbl val="0"/>
      </c:catAx>
      <c:valAx>
        <c:axId val="782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6383"/>
        <c:axId val="81598419"/>
      </c:barChart>
      <c:catAx>
        <c:axId val="449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419"/>
        <c:auto val="1"/>
        <c:lblAlgn val="ctr"/>
        <c:lblOffset val="100"/>
        <c:noMultiLvlLbl val="0"/>
      </c:catAx>
      <c:valAx>
        <c:axId val="815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9103"/>
        <c:axId val="46145921"/>
      </c:barChart>
      <c:catAx>
        <c:axId val="671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921"/>
        <c:auto val="1"/>
        <c:lblAlgn val="ctr"/>
        <c:lblOffset val="100"/>
        <c:noMultiLvlLbl val="0"/>
      </c:catAx>
      <c:valAx>
        <c:axId val="461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6212"/>
        <c:axId val="79403044"/>
      </c:barChart>
      <c:catAx>
        <c:axId val="399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44"/>
        <c:auto val="1"/>
        <c:lblAlgn val="ctr"/>
        <c:lblOffset val="100"/>
        <c:noMultiLvlLbl val="0"/>
      </c:catAx>
      <c:valAx>
        <c:axId val="794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6328"/>
        <c:axId val="67948290"/>
      </c:barChart>
      <c:catAx>
        <c:axId val="612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90"/>
        <c:auto val="1"/>
        <c:lblAlgn val="ctr"/>
        <c:lblOffset val="100"/>
        <c:noMultiLvlLbl val="0"/>
      </c:catAx>
      <c:valAx>
        <c:axId val="679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8260"/>
        <c:axId val="78379410"/>
      </c:barChart>
      <c:catAx>
        <c:axId val="912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410"/>
        <c:auto val="1"/>
        <c:lblAlgn val="ctr"/>
        <c:lblOffset val="100"/>
        <c:noMultiLvlLbl val="0"/>
      </c:catAx>
      <c:valAx>
        <c:axId val="783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798"/>
        <c:axId val="1047617"/>
      </c:barChart>
      <c:catAx>
        <c:axId val="48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17"/>
        <c:auto val="1"/>
        <c:lblAlgn val="ctr"/>
        <c:lblOffset val="100"/>
        <c:noMultiLvlLbl val="0"/>
      </c:catAx>
      <c:valAx>
        <c:axId val="10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5987"/>
        <c:axId val="4492629"/>
      </c:barChart>
      <c:catAx>
        <c:axId val="462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29"/>
        <c:auto val="1"/>
        <c:lblAlgn val="ctr"/>
        <c:lblOffset val="100"/>
        <c:noMultiLvlLbl val="0"/>
      </c:catAx>
      <c:valAx>
        <c:axId val="44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2723"/>
        <c:axId val="56396593"/>
      </c:barChart>
      <c:catAx>
        <c:axId val="879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593"/>
        <c:auto val="1"/>
        <c:lblAlgn val="ctr"/>
        <c:lblOffset val="100"/>
        <c:noMultiLvlLbl val="0"/>
      </c:catAx>
      <c:valAx>
        <c:axId val="563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3837"/>
        <c:axId val="93345323"/>
      </c:barChart>
      <c:catAx>
        <c:axId val="399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323"/>
        <c:auto val="1"/>
        <c:lblAlgn val="ctr"/>
        <c:lblOffset val="100"/>
        <c:noMultiLvlLbl val="0"/>
      </c:catAx>
      <c:valAx>
        <c:axId val="933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60203"/>
        <c:axId val="70128944"/>
      </c:barChart>
      <c:catAx>
        <c:axId val="323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944"/>
        <c:auto val="1"/>
        <c:lblAlgn val="ctr"/>
        <c:lblOffset val="100"/>
        <c:noMultiLvlLbl val="0"/>
      </c:catAx>
      <c:valAx>
        <c:axId val="701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50201"/>
        <c:axId val="69034459"/>
      </c:barChart>
      <c:catAx>
        <c:axId val="464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459"/>
        <c:auto val="1"/>
        <c:lblAlgn val="ctr"/>
        <c:lblOffset val="100"/>
        <c:noMultiLvlLbl val="0"/>
      </c:catAx>
      <c:valAx>
        <c:axId val="690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44552"/>
        <c:axId val="9944562"/>
      </c:barChart>
      <c:catAx>
        <c:axId val="323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2"/>
        <c:auto val="1"/>
        <c:lblAlgn val="ctr"/>
        <c:lblOffset val="100"/>
        <c:noMultiLvlLbl val="0"/>
      </c:catAx>
      <c:valAx>
        <c:axId val="9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9132"/>
        <c:axId val="8049812"/>
      </c:barChart>
      <c:catAx>
        <c:axId val="470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2"/>
        <c:auto val="1"/>
        <c:lblAlgn val="ctr"/>
        <c:lblOffset val="100"/>
        <c:noMultiLvlLbl val="0"/>
      </c:catAx>
      <c:valAx>
        <c:axId val="80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16548"/>
        <c:axId val="95180319"/>
      </c:barChart>
      <c:catAx>
        <c:axId val="196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319"/>
        <c:auto val="1"/>
        <c:lblAlgn val="ctr"/>
        <c:lblOffset val="100"/>
        <c:noMultiLvlLbl val="0"/>
      </c:catAx>
      <c:valAx>
        <c:axId val="951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