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227929"/>
        <c:axId val="95991646"/>
      </c:barChart>
      <c:catAx>
        <c:axId val="4322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1646"/>
        <c:auto val="1"/>
        <c:lblAlgn val="ctr"/>
        <c:lblOffset val="100"/>
        <c:noMultiLvlLbl val="0"/>
      </c:catAx>
      <c:valAx>
        <c:axId val="95991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074023"/>
        <c:axId val="91255869"/>
      </c:barChart>
      <c:catAx>
        <c:axId val="7307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5869"/>
        <c:auto val="1"/>
        <c:lblAlgn val="ctr"/>
        <c:lblOffset val="100"/>
        <c:noMultiLvlLbl val="0"/>
      </c:catAx>
      <c:valAx>
        <c:axId val="9125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11995"/>
        <c:axId val="68588156"/>
      </c:barChart>
      <c:catAx>
        <c:axId val="1461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156"/>
        <c:auto val="1"/>
        <c:lblAlgn val="ctr"/>
        <c:lblOffset val="100"/>
        <c:noMultiLvlLbl val="0"/>
      </c:catAx>
      <c:valAx>
        <c:axId val="68588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63454"/>
        <c:axId val="15628379"/>
      </c:barChart>
      <c:catAx>
        <c:axId val="4956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8379"/>
        <c:auto val="1"/>
        <c:lblAlgn val="ctr"/>
        <c:lblOffset val="100"/>
        <c:noMultiLvlLbl val="0"/>
      </c:catAx>
      <c:valAx>
        <c:axId val="15628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68572"/>
        <c:axId val="1834818"/>
      </c:barChart>
      <c:catAx>
        <c:axId val="5186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818"/>
        <c:auto val="1"/>
        <c:lblAlgn val="ctr"/>
        <c:lblOffset val="100"/>
        <c:noMultiLvlLbl val="0"/>
      </c:catAx>
      <c:valAx>
        <c:axId val="183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327183"/>
        <c:axId val="34471235"/>
      </c:barChart>
      <c:catAx>
        <c:axId val="28327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1235"/>
        <c:auto val="1"/>
        <c:lblAlgn val="ctr"/>
        <c:lblOffset val="100"/>
        <c:noMultiLvlLbl val="0"/>
      </c:catAx>
      <c:valAx>
        <c:axId val="3447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49273"/>
        <c:axId val="87746125"/>
      </c:barChart>
      <c:catAx>
        <c:axId val="72549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6125"/>
        <c:auto val="1"/>
        <c:lblAlgn val="ctr"/>
        <c:lblOffset val="100"/>
        <c:noMultiLvlLbl val="0"/>
      </c:catAx>
      <c:valAx>
        <c:axId val="8774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9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40145"/>
        <c:axId val="62730459"/>
      </c:barChart>
      <c:catAx>
        <c:axId val="5554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0459"/>
        <c:auto val="1"/>
        <c:lblAlgn val="ctr"/>
        <c:lblOffset val="100"/>
        <c:noMultiLvlLbl val="0"/>
      </c:catAx>
      <c:valAx>
        <c:axId val="6273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759792"/>
        <c:axId val="17307276"/>
      </c:barChart>
      <c:catAx>
        <c:axId val="3175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7276"/>
        <c:auto val="1"/>
        <c:lblAlgn val="ctr"/>
        <c:lblOffset val="100"/>
        <c:noMultiLvlLbl val="0"/>
      </c:catAx>
      <c:valAx>
        <c:axId val="1730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532379"/>
        <c:axId val="22751596"/>
      </c:barChart>
      <c:catAx>
        <c:axId val="30532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596"/>
        <c:auto val="1"/>
        <c:lblAlgn val="ctr"/>
        <c:lblOffset val="100"/>
        <c:noMultiLvlLbl val="0"/>
      </c:catAx>
      <c:valAx>
        <c:axId val="2275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2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30320"/>
        <c:axId val="39787050"/>
      </c:barChart>
      <c:catAx>
        <c:axId val="5333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87050"/>
        <c:auto val="1"/>
        <c:lblAlgn val="ctr"/>
        <c:lblOffset val="100"/>
        <c:noMultiLvlLbl val="0"/>
      </c:catAx>
      <c:valAx>
        <c:axId val="39787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839292"/>
        <c:axId val="12850461"/>
      </c:barChart>
      <c:catAx>
        <c:axId val="5783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0461"/>
        <c:auto val="1"/>
        <c:lblAlgn val="ctr"/>
        <c:lblOffset val="100"/>
        <c:noMultiLvlLbl val="0"/>
      </c:catAx>
      <c:valAx>
        <c:axId val="1285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415865"/>
        <c:axId val="79930601"/>
      </c:barChart>
      <c:catAx>
        <c:axId val="49415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0601"/>
        <c:auto val="1"/>
        <c:lblAlgn val="ctr"/>
        <c:lblOffset val="100"/>
        <c:noMultiLvlLbl val="0"/>
      </c:catAx>
      <c:valAx>
        <c:axId val="7993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250653"/>
        <c:axId val="39068832"/>
      </c:barChart>
      <c:catAx>
        <c:axId val="6625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8832"/>
        <c:auto val="1"/>
        <c:lblAlgn val="ctr"/>
        <c:lblOffset val="100"/>
        <c:noMultiLvlLbl val="0"/>
      </c:catAx>
      <c:valAx>
        <c:axId val="39068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45076"/>
        <c:axId val="52511674"/>
      </c:barChart>
      <c:catAx>
        <c:axId val="8545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1674"/>
        <c:auto val="1"/>
        <c:lblAlgn val="ctr"/>
        <c:lblOffset val="100"/>
        <c:noMultiLvlLbl val="0"/>
      </c:catAx>
      <c:valAx>
        <c:axId val="52511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16229"/>
        <c:axId val="32471474"/>
      </c:barChart>
      <c:catAx>
        <c:axId val="9711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1474"/>
        <c:auto val="1"/>
        <c:lblAlgn val="ctr"/>
        <c:lblOffset val="100"/>
        <c:noMultiLvlLbl val="0"/>
      </c:catAx>
      <c:valAx>
        <c:axId val="3247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62265"/>
        <c:axId val="67755063"/>
      </c:barChart>
      <c:catAx>
        <c:axId val="70962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5063"/>
        <c:auto val="1"/>
        <c:lblAlgn val="ctr"/>
        <c:lblOffset val="100"/>
        <c:noMultiLvlLbl val="0"/>
      </c:catAx>
      <c:valAx>
        <c:axId val="6775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79869"/>
        <c:axId val="81072482"/>
      </c:barChart>
      <c:catAx>
        <c:axId val="657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2482"/>
        <c:auto val="1"/>
        <c:lblAlgn val="ctr"/>
        <c:lblOffset val="100"/>
        <c:noMultiLvlLbl val="0"/>
      </c:catAx>
      <c:valAx>
        <c:axId val="8107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