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06647"/>
        <c:axId val="89003648"/>
      </c:scatterChart>
      <c:valAx>
        <c:axId val="51506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3648"/>
        <c:crossesAt val="0"/>
        <c:crossBetween val="midCat"/>
      </c:valAx>
      <c:valAx>
        <c:axId val="89003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6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44444"/>
        <c:axId val="58255282"/>
      </c:scatterChart>
      <c:valAx>
        <c:axId val="53444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5282"/>
        <c:crossesAt val="0"/>
        <c:crossBetween val="midCat"/>
      </c:valAx>
      <c:valAx>
        <c:axId val="58255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4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11496"/>
        <c:axId val="38824175"/>
      </c:scatterChart>
      <c:valAx>
        <c:axId val="6901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4175"/>
        <c:crossesAt val="0"/>
        <c:crossBetween val="midCat"/>
      </c:valAx>
      <c:valAx>
        <c:axId val="3882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6320"/>
        <c:axId val="9434976"/>
      </c:scatterChart>
      <c:valAx>
        <c:axId val="6246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976"/>
        <c:crossesAt val="0"/>
        <c:crossBetween val="midCat"/>
      </c:valAx>
      <c:valAx>
        <c:axId val="9434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