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62994"/>
        <c:axId val="31194046"/>
      </c:scatterChart>
      <c:valAx>
        <c:axId val="7856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046"/>
        <c:crossesAt val="0"/>
        <c:crossBetween val="midCat"/>
      </c:valAx>
      <c:valAx>
        <c:axId val="3119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1809"/>
        <c:axId val="119160"/>
      </c:scatterChart>
      <c:valAx>
        <c:axId val="888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0"/>
        <c:crossesAt val="0"/>
        <c:crossBetween val="midCat"/>
      </c:valAx>
      <c:valAx>
        <c:axId val="11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6895"/>
        <c:axId val="35998186"/>
      </c:scatterChart>
      <c:valAx>
        <c:axId val="361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186"/>
        <c:crossesAt val="0"/>
        <c:crossBetween val="midCat"/>
      </c:valAx>
      <c:valAx>
        <c:axId val="3599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7428"/>
        <c:axId val="69039976"/>
      </c:scatterChart>
      <c:valAx>
        <c:axId val="4312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976"/>
        <c:crossesAt val="0"/>
        <c:crossBetween val="midCat"/>
      </c:valAx>
      <c:valAx>
        <c:axId val="6903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