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3627"/>
        <c:axId val="26168622"/>
      </c:barChart>
      <c:catAx>
        <c:axId val="3524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622"/>
        <c:auto val="1"/>
        <c:lblAlgn val="ctr"/>
        <c:lblOffset val="100"/>
        <c:noMultiLvlLbl val="0"/>
      </c:catAx>
      <c:valAx>
        <c:axId val="261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11710"/>
        <c:axId val="68473237"/>
      </c:barChart>
      <c:catAx>
        <c:axId val="386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37"/>
        <c:auto val="1"/>
        <c:lblAlgn val="ctr"/>
        <c:lblOffset val="100"/>
        <c:noMultiLvlLbl val="0"/>
      </c:catAx>
      <c:valAx>
        <c:axId val="684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81426"/>
        <c:axId val="56631678"/>
      </c:barChart>
      <c:catAx>
        <c:axId val="394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678"/>
        <c:auto val="1"/>
        <c:lblAlgn val="ctr"/>
        <c:lblOffset val="100"/>
        <c:noMultiLvlLbl val="0"/>
      </c:catAx>
      <c:valAx>
        <c:axId val="566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65266"/>
        <c:axId val="94556950"/>
      </c:barChart>
      <c:catAx>
        <c:axId val="571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950"/>
        <c:auto val="1"/>
        <c:lblAlgn val="ctr"/>
        <c:lblOffset val="100"/>
        <c:noMultiLvlLbl val="0"/>
      </c:catAx>
      <c:valAx>
        <c:axId val="945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29244"/>
        <c:axId val="65392082"/>
      </c:barChart>
      <c:catAx>
        <c:axId val="674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082"/>
        <c:auto val="1"/>
        <c:lblAlgn val="ctr"/>
        <c:lblOffset val="100"/>
        <c:noMultiLvlLbl val="0"/>
      </c:catAx>
      <c:valAx>
        <c:axId val="653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6242"/>
        <c:axId val="79199784"/>
      </c:barChart>
      <c:catAx>
        <c:axId val="420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784"/>
        <c:auto val="1"/>
        <c:lblAlgn val="ctr"/>
        <c:lblOffset val="100"/>
        <c:noMultiLvlLbl val="0"/>
      </c:catAx>
      <c:valAx>
        <c:axId val="791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8998"/>
        <c:axId val="98706619"/>
      </c:barChart>
      <c:catAx>
        <c:axId val="819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619"/>
        <c:auto val="1"/>
        <c:lblAlgn val="ctr"/>
        <c:lblOffset val="100"/>
        <c:noMultiLvlLbl val="0"/>
      </c:catAx>
      <c:valAx>
        <c:axId val="987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74687"/>
        <c:axId val="13728837"/>
      </c:barChart>
      <c:catAx>
        <c:axId val="7557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37"/>
        <c:auto val="1"/>
        <c:lblAlgn val="ctr"/>
        <c:lblOffset val="100"/>
        <c:noMultiLvlLbl val="0"/>
      </c:catAx>
      <c:valAx>
        <c:axId val="137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10800"/>
        <c:axId val="98851834"/>
      </c:barChart>
      <c:catAx>
        <c:axId val="254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834"/>
        <c:auto val="1"/>
        <c:lblAlgn val="ctr"/>
        <c:lblOffset val="100"/>
        <c:noMultiLvlLbl val="0"/>
      </c:catAx>
      <c:valAx>
        <c:axId val="988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67214"/>
        <c:axId val="6905878"/>
      </c:barChart>
      <c:catAx>
        <c:axId val="977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78"/>
        <c:auto val="1"/>
        <c:lblAlgn val="ctr"/>
        <c:lblOffset val="100"/>
        <c:noMultiLvlLbl val="0"/>
      </c:catAx>
      <c:valAx>
        <c:axId val="690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84380"/>
        <c:axId val="53558768"/>
      </c:barChart>
      <c:catAx>
        <c:axId val="409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768"/>
        <c:auto val="1"/>
        <c:lblAlgn val="ctr"/>
        <c:lblOffset val="100"/>
        <c:noMultiLvlLbl val="0"/>
      </c:catAx>
      <c:valAx>
        <c:axId val="535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67851"/>
        <c:axId val="41842936"/>
      </c:barChart>
      <c:catAx>
        <c:axId val="465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936"/>
        <c:auto val="1"/>
        <c:lblAlgn val="ctr"/>
        <c:lblOffset val="100"/>
        <c:noMultiLvlLbl val="0"/>
      </c:catAx>
      <c:valAx>
        <c:axId val="418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0019"/>
        <c:axId val="18328823"/>
      </c:barChart>
      <c:catAx>
        <c:axId val="540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23"/>
        <c:auto val="1"/>
        <c:lblAlgn val="ctr"/>
        <c:lblOffset val="100"/>
        <c:noMultiLvlLbl val="0"/>
      </c:catAx>
      <c:valAx>
        <c:axId val="183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40514"/>
        <c:axId val="77841562"/>
      </c:barChart>
      <c:catAx>
        <c:axId val="117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562"/>
        <c:auto val="1"/>
        <c:lblAlgn val="ctr"/>
        <c:lblOffset val="100"/>
        <c:noMultiLvlLbl val="0"/>
      </c:catAx>
      <c:valAx>
        <c:axId val="778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867"/>
        <c:axId val="46690053"/>
      </c:barChart>
      <c:catAx>
        <c:axId val="7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53"/>
        <c:auto val="1"/>
        <c:lblAlgn val="ctr"/>
        <c:lblOffset val="100"/>
        <c:noMultiLvlLbl val="0"/>
      </c:catAx>
      <c:valAx>
        <c:axId val="466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2096"/>
        <c:axId val="18640119"/>
      </c:barChart>
      <c:catAx>
        <c:axId val="825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119"/>
        <c:auto val="1"/>
        <c:lblAlgn val="ctr"/>
        <c:lblOffset val="100"/>
        <c:noMultiLvlLbl val="0"/>
      </c:catAx>
      <c:valAx>
        <c:axId val="186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39253"/>
        <c:axId val="47575615"/>
      </c:barChart>
      <c:catAx>
        <c:axId val="176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615"/>
        <c:auto val="1"/>
        <c:lblAlgn val="ctr"/>
        <c:lblOffset val="100"/>
        <c:noMultiLvlLbl val="0"/>
      </c:catAx>
      <c:valAx>
        <c:axId val="475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00527"/>
        <c:axId val="17766514"/>
      </c:barChart>
      <c:catAx>
        <c:axId val="769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514"/>
        <c:auto val="1"/>
        <c:lblAlgn val="ctr"/>
        <c:lblOffset val="100"/>
        <c:noMultiLvlLbl val="0"/>
      </c:catAx>
      <c:valAx>
        <c:axId val="177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