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84536"/>
        <c:axId val="26037775"/>
      </c:scatterChart>
      <c:valAx>
        <c:axId val="2968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775"/>
        <c:crossesAt val="0"/>
        <c:crossBetween val="midCat"/>
      </c:valAx>
      <c:valAx>
        <c:axId val="2603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30676"/>
        <c:axId val="6193586"/>
      </c:scatterChart>
      <c:valAx>
        <c:axId val="6043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86"/>
        <c:crossesAt val="0"/>
        <c:crossBetween val="midCat"/>
      </c:valAx>
      <c:valAx>
        <c:axId val="619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27545"/>
        <c:axId val="88165934"/>
      </c:scatterChart>
      <c:valAx>
        <c:axId val="3402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934"/>
        <c:crossesAt val="0"/>
        <c:crossBetween val="midCat"/>
      </c:valAx>
      <c:valAx>
        <c:axId val="8816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850"/>
        <c:axId val="52687589"/>
      </c:scatterChart>
      <c:valAx>
        <c:axId val="660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589"/>
        <c:crossesAt val="0"/>
        <c:crossBetween val="midCat"/>
      </c:valAx>
      <c:valAx>
        <c:axId val="5268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