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86634"/>
        <c:axId val="85715503"/>
      </c:barChart>
      <c:catAx>
        <c:axId val="353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503"/>
        <c:auto val="1"/>
        <c:lblAlgn val="ctr"/>
        <c:lblOffset val="100"/>
        <c:noMultiLvlLbl val="0"/>
      </c:catAx>
      <c:valAx>
        <c:axId val="8571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26044"/>
        <c:axId val="80926165"/>
      </c:barChart>
      <c:catAx>
        <c:axId val="4452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165"/>
        <c:auto val="1"/>
        <c:lblAlgn val="ctr"/>
        <c:lblOffset val="100"/>
        <c:noMultiLvlLbl val="0"/>
      </c:catAx>
      <c:valAx>
        <c:axId val="809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43746"/>
        <c:axId val="28763523"/>
      </c:barChart>
      <c:catAx>
        <c:axId val="620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523"/>
        <c:auto val="1"/>
        <c:lblAlgn val="ctr"/>
        <c:lblOffset val="100"/>
        <c:noMultiLvlLbl val="0"/>
      </c:catAx>
      <c:valAx>
        <c:axId val="287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72126"/>
        <c:axId val="93876085"/>
      </c:barChart>
      <c:catAx>
        <c:axId val="7927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085"/>
        <c:auto val="1"/>
        <c:lblAlgn val="ctr"/>
        <c:lblOffset val="100"/>
        <c:noMultiLvlLbl val="0"/>
      </c:catAx>
      <c:valAx>
        <c:axId val="938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82246"/>
        <c:axId val="71976367"/>
      </c:barChart>
      <c:catAx>
        <c:axId val="4558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367"/>
        <c:auto val="1"/>
        <c:lblAlgn val="ctr"/>
        <c:lblOffset val="100"/>
        <c:noMultiLvlLbl val="0"/>
      </c:catAx>
      <c:valAx>
        <c:axId val="7197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12574"/>
        <c:axId val="81046901"/>
      </c:barChart>
      <c:catAx>
        <c:axId val="2231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901"/>
        <c:auto val="1"/>
        <c:lblAlgn val="ctr"/>
        <c:lblOffset val="100"/>
        <c:noMultiLvlLbl val="0"/>
      </c:catAx>
      <c:valAx>
        <c:axId val="810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261"/>
        <c:axId val="76035855"/>
      </c:barChart>
      <c:catAx>
        <c:axId val="995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855"/>
        <c:auto val="1"/>
        <c:lblAlgn val="ctr"/>
        <c:lblOffset val="100"/>
        <c:noMultiLvlLbl val="0"/>
      </c:catAx>
      <c:valAx>
        <c:axId val="760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959"/>
        <c:axId val="94173521"/>
      </c:barChart>
      <c:catAx>
        <c:axId val="798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521"/>
        <c:auto val="1"/>
        <c:lblAlgn val="ctr"/>
        <c:lblOffset val="100"/>
        <c:noMultiLvlLbl val="0"/>
      </c:catAx>
      <c:valAx>
        <c:axId val="941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33280"/>
        <c:axId val="79961566"/>
      </c:barChart>
      <c:catAx>
        <c:axId val="4193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566"/>
        <c:auto val="1"/>
        <c:lblAlgn val="ctr"/>
        <c:lblOffset val="100"/>
        <c:noMultiLvlLbl val="0"/>
      </c:catAx>
      <c:valAx>
        <c:axId val="799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41327"/>
        <c:axId val="47032075"/>
      </c:barChart>
      <c:catAx>
        <c:axId val="2174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075"/>
        <c:auto val="1"/>
        <c:lblAlgn val="ctr"/>
        <c:lblOffset val="100"/>
        <c:noMultiLvlLbl val="0"/>
      </c:catAx>
      <c:valAx>
        <c:axId val="470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47482"/>
        <c:axId val="65292804"/>
      </c:barChart>
      <c:catAx>
        <c:axId val="8024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804"/>
        <c:auto val="1"/>
        <c:lblAlgn val="ctr"/>
        <c:lblOffset val="100"/>
        <c:noMultiLvlLbl val="0"/>
      </c:catAx>
      <c:valAx>
        <c:axId val="652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92560"/>
        <c:axId val="37727315"/>
      </c:barChart>
      <c:catAx>
        <c:axId val="169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315"/>
        <c:auto val="1"/>
        <c:lblAlgn val="ctr"/>
        <c:lblOffset val="100"/>
        <c:noMultiLvlLbl val="0"/>
      </c:catAx>
      <c:valAx>
        <c:axId val="377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17304"/>
        <c:axId val="20311059"/>
      </c:barChart>
      <c:catAx>
        <c:axId val="4321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059"/>
        <c:auto val="1"/>
        <c:lblAlgn val="ctr"/>
        <c:lblOffset val="100"/>
        <c:noMultiLvlLbl val="0"/>
      </c:catAx>
      <c:valAx>
        <c:axId val="203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85440"/>
        <c:axId val="56934983"/>
      </c:barChart>
      <c:catAx>
        <c:axId val="3988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983"/>
        <c:auto val="1"/>
        <c:lblAlgn val="ctr"/>
        <c:lblOffset val="100"/>
        <c:noMultiLvlLbl val="0"/>
      </c:catAx>
      <c:valAx>
        <c:axId val="569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63609"/>
        <c:axId val="63945753"/>
      </c:barChart>
      <c:catAx>
        <c:axId val="395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753"/>
        <c:auto val="1"/>
        <c:lblAlgn val="ctr"/>
        <c:lblOffset val="100"/>
        <c:noMultiLvlLbl val="0"/>
      </c:catAx>
      <c:valAx>
        <c:axId val="639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96923"/>
        <c:axId val="51438725"/>
      </c:barChart>
      <c:catAx>
        <c:axId val="721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725"/>
        <c:auto val="1"/>
        <c:lblAlgn val="ctr"/>
        <c:lblOffset val="100"/>
        <c:noMultiLvlLbl val="0"/>
      </c:catAx>
      <c:valAx>
        <c:axId val="514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90852"/>
        <c:axId val="90276253"/>
      </c:barChart>
      <c:catAx>
        <c:axId val="3069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253"/>
        <c:auto val="1"/>
        <c:lblAlgn val="ctr"/>
        <c:lblOffset val="100"/>
        <c:noMultiLvlLbl val="0"/>
      </c:catAx>
      <c:valAx>
        <c:axId val="902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22278"/>
        <c:axId val="75290450"/>
      </c:barChart>
      <c:catAx>
        <c:axId val="860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450"/>
        <c:auto val="1"/>
        <c:lblAlgn val="ctr"/>
        <c:lblOffset val="100"/>
        <c:noMultiLvlLbl val="0"/>
      </c:catAx>
      <c:valAx>
        <c:axId val="752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