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85328"/>
        <c:axId val="65631594"/>
      </c:barChart>
      <c:catAx>
        <c:axId val="757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594"/>
        <c:auto val="1"/>
        <c:lblAlgn val="ctr"/>
        <c:lblOffset val="100"/>
        <c:noMultiLvlLbl val="0"/>
      </c:catAx>
      <c:valAx>
        <c:axId val="656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94328"/>
        <c:axId val="74289388"/>
      </c:barChart>
      <c:catAx>
        <c:axId val="2929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388"/>
        <c:auto val="1"/>
        <c:lblAlgn val="ctr"/>
        <c:lblOffset val="100"/>
        <c:noMultiLvlLbl val="0"/>
      </c:catAx>
      <c:valAx>
        <c:axId val="7428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61679"/>
        <c:axId val="41096475"/>
      </c:barChart>
      <c:catAx>
        <c:axId val="1096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475"/>
        <c:auto val="1"/>
        <c:lblAlgn val="ctr"/>
        <c:lblOffset val="100"/>
        <c:noMultiLvlLbl val="0"/>
      </c:catAx>
      <c:valAx>
        <c:axId val="410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56328"/>
        <c:axId val="90898571"/>
      </c:barChart>
      <c:catAx>
        <c:axId val="3165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571"/>
        <c:auto val="1"/>
        <c:lblAlgn val="ctr"/>
        <c:lblOffset val="100"/>
        <c:noMultiLvlLbl val="0"/>
      </c:catAx>
      <c:valAx>
        <c:axId val="908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16051"/>
        <c:axId val="86236738"/>
      </c:barChart>
      <c:catAx>
        <c:axId val="2331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738"/>
        <c:auto val="1"/>
        <c:lblAlgn val="ctr"/>
        <c:lblOffset val="100"/>
        <c:noMultiLvlLbl val="0"/>
      </c:catAx>
      <c:valAx>
        <c:axId val="862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63176"/>
        <c:axId val="12208761"/>
      </c:barChart>
      <c:catAx>
        <c:axId val="3836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761"/>
        <c:auto val="1"/>
        <c:lblAlgn val="ctr"/>
        <c:lblOffset val="100"/>
        <c:noMultiLvlLbl val="0"/>
      </c:catAx>
      <c:valAx>
        <c:axId val="122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0972"/>
        <c:axId val="30301267"/>
      </c:barChart>
      <c:catAx>
        <c:axId val="845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267"/>
        <c:auto val="1"/>
        <c:lblAlgn val="ctr"/>
        <c:lblOffset val="100"/>
        <c:noMultiLvlLbl val="0"/>
      </c:catAx>
      <c:valAx>
        <c:axId val="303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61711"/>
        <c:axId val="38631623"/>
      </c:barChart>
      <c:catAx>
        <c:axId val="892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623"/>
        <c:auto val="1"/>
        <c:lblAlgn val="ctr"/>
        <c:lblOffset val="100"/>
        <c:noMultiLvlLbl val="0"/>
      </c:catAx>
      <c:valAx>
        <c:axId val="386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8258"/>
        <c:axId val="52451314"/>
      </c:barChart>
      <c:catAx>
        <c:axId val="7268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314"/>
        <c:auto val="1"/>
        <c:lblAlgn val="ctr"/>
        <c:lblOffset val="100"/>
        <c:noMultiLvlLbl val="0"/>
      </c:catAx>
      <c:valAx>
        <c:axId val="524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97577"/>
        <c:axId val="1918398"/>
      </c:barChart>
      <c:catAx>
        <c:axId val="228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98"/>
        <c:auto val="1"/>
        <c:lblAlgn val="ctr"/>
        <c:lblOffset val="100"/>
        <c:noMultiLvlLbl val="0"/>
      </c:catAx>
      <c:valAx>
        <c:axId val="19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87002"/>
        <c:axId val="75011774"/>
      </c:barChart>
      <c:catAx>
        <c:axId val="319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774"/>
        <c:auto val="1"/>
        <c:lblAlgn val="ctr"/>
        <c:lblOffset val="100"/>
        <c:noMultiLvlLbl val="0"/>
      </c:catAx>
      <c:valAx>
        <c:axId val="750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25687"/>
        <c:axId val="65433735"/>
      </c:barChart>
      <c:catAx>
        <c:axId val="116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735"/>
        <c:auto val="1"/>
        <c:lblAlgn val="ctr"/>
        <c:lblOffset val="100"/>
        <c:noMultiLvlLbl val="0"/>
      </c:catAx>
      <c:valAx>
        <c:axId val="654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45774"/>
        <c:axId val="99414490"/>
      </c:barChart>
      <c:catAx>
        <c:axId val="3454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490"/>
        <c:auto val="1"/>
        <c:lblAlgn val="ctr"/>
        <c:lblOffset val="100"/>
        <c:noMultiLvlLbl val="0"/>
      </c:catAx>
      <c:valAx>
        <c:axId val="994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82928"/>
        <c:axId val="95327721"/>
      </c:barChart>
      <c:catAx>
        <c:axId val="417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721"/>
        <c:auto val="1"/>
        <c:lblAlgn val="ctr"/>
        <c:lblOffset val="100"/>
        <c:noMultiLvlLbl val="0"/>
      </c:catAx>
      <c:valAx>
        <c:axId val="953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86665"/>
        <c:axId val="29645406"/>
      </c:barChart>
      <c:catAx>
        <c:axId val="6178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406"/>
        <c:auto val="1"/>
        <c:lblAlgn val="ctr"/>
        <c:lblOffset val="100"/>
        <c:noMultiLvlLbl val="0"/>
      </c:catAx>
      <c:valAx>
        <c:axId val="2964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26648"/>
        <c:axId val="30463635"/>
      </c:barChart>
      <c:catAx>
        <c:axId val="698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635"/>
        <c:auto val="1"/>
        <c:lblAlgn val="ctr"/>
        <c:lblOffset val="100"/>
        <c:noMultiLvlLbl val="0"/>
      </c:catAx>
      <c:valAx>
        <c:axId val="304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28792"/>
        <c:axId val="75589659"/>
      </c:barChart>
      <c:catAx>
        <c:axId val="1302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659"/>
        <c:auto val="1"/>
        <c:lblAlgn val="ctr"/>
        <c:lblOffset val="100"/>
        <c:noMultiLvlLbl val="0"/>
      </c:catAx>
      <c:valAx>
        <c:axId val="755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80170"/>
        <c:axId val="42415322"/>
      </c:barChart>
      <c:catAx>
        <c:axId val="416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322"/>
        <c:auto val="1"/>
        <c:lblAlgn val="ctr"/>
        <c:lblOffset val="100"/>
        <c:noMultiLvlLbl val="0"/>
      </c:catAx>
      <c:valAx>
        <c:axId val="424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