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903290"/>
        <c:axId val="84224202"/>
      </c:scatterChart>
      <c:valAx>
        <c:axId val="399032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4202"/>
        <c:crossesAt val="0"/>
        <c:crossBetween val="midCat"/>
      </c:valAx>
      <c:valAx>
        <c:axId val="842242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32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613635"/>
        <c:axId val="5411606"/>
      </c:scatterChart>
      <c:valAx>
        <c:axId val="426136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606"/>
        <c:crossesAt val="0"/>
        <c:crossBetween val="midCat"/>
      </c:valAx>
      <c:valAx>
        <c:axId val="54116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36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494743"/>
        <c:axId val="51423259"/>
      </c:scatterChart>
      <c:valAx>
        <c:axId val="714947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3259"/>
        <c:crossesAt val="0"/>
        <c:crossBetween val="midCat"/>
      </c:valAx>
      <c:valAx>
        <c:axId val="514232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47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801226"/>
        <c:axId val="23107045"/>
      </c:scatterChart>
      <c:valAx>
        <c:axId val="278012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7045"/>
        <c:crossesAt val="0"/>
        <c:crossBetween val="midCat"/>
      </c:valAx>
      <c:valAx>
        <c:axId val="231070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12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