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30641"/>
        <c:axId val="70909313"/>
      </c:scatterChart>
      <c:valAx>
        <c:axId val="95630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313"/>
        <c:crossesAt val="0"/>
        <c:crossBetween val="midCat"/>
      </c:valAx>
      <c:valAx>
        <c:axId val="70909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98570"/>
        <c:axId val="38943354"/>
      </c:scatterChart>
      <c:valAx>
        <c:axId val="20598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354"/>
        <c:crossesAt val="0"/>
        <c:crossBetween val="midCat"/>
      </c:valAx>
      <c:valAx>
        <c:axId val="38943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