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13106"/>
        <c:axId val="3409034"/>
      </c:scatterChart>
      <c:valAx>
        <c:axId val="21013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34"/>
        <c:crossesAt val="0"/>
        <c:crossBetween val="midCat"/>
      </c:valAx>
      <c:valAx>
        <c:axId val="340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67503"/>
        <c:axId val="3230084"/>
      </c:scatterChart>
      <c:valAx>
        <c:axId val="17967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84"/>
        <c:crossesAt val="0"/>
        <c:crossBetween val="midCat"/>
      </c:valAx>
      <c:valAx>
        <c:axId val="323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