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17296"/>
        <c:axId val="94131484"/>
      </c:scatterChart>
      <c:valAx>
        <c:axId val="75717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484"/>
        <c:crossesAt val="0"/>
        <c:crossBetween val="midCat"/>
      </c:valAx>
      <c:valAx>
        <c:axId val="9413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19325"/>
        <c:axId val="19901073"/>
      </c:scatterChart>
      <c:valAx>
        <c:axId val="58919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73"/>
        <c:crossesAt val="0"/>
        <c:crossBetween val="midCat"/>
      </c:valAx>
      <c:valAx>
        <c:axId val="1990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