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39466"/>
        <c:axId val="98453635"/>
      </c:scatterChart>
      <c:valAx>
        <c:axId val="71139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635"/>
        <c:crossesAt val="0"/>
        <c:crossBetween val="midCat"/>
      </c:valAx>
      <c:valAx>
        <c:axId val="98453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76928"/>
        <c:axId val="7144659"/>
      </c:scatterChart>
      <c:valAx>
        <c:axId val="56676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59"/>
        <c:crossesAt val="0"/>
        <c:crossBetween val="midCat"/>
      </c:valAx>
      <c:valAx>
        <c:axId val="7144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