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499227"/>
        <c:axId val="38676914"/>
      </c:barChart>
      <c:catAx>
        <c:axId val="24499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6914"/>
        <c:crossesAt val="0"/>
        <c:auto val="1"/>
        <c:lblAlgn val="ctr"/>
        <c:lblOffset val="100"/>
        <c:noMultiLvlLbl val="0"/>
      </c:catAx>
      <c:valAx>
        <c:axId val="38676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2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86135"/>
        <c:axId val="9791104"/>
      </c:barChart>
      <c:catAx>
        <c:axId val="2986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04"/>
        <c:crossesAt val="0"/>
        <c:auto val="1"/>
        <c:lblAlgn val="ctr"/>
        <c:lblOffset val="100"/>
        <c:noMultiLvlLbl val="0"/>
      </c:catAx>
      <c:valAx>
        <c:axId val="97911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715618"/>
        <c:axId val="12419648"/>
      </c:barChart>
      <c:catAx>
        <c:axId val="20715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9648"/>
        <c:crossesAt val="0"/>
        <c:auto val="1"/>
        <c:lblAlgn val="ctr"/>
        <c:lblOffset val="100"/>
        <c:noMultiLvlLbl val="0"/>
      </c:catAx>
      <c:valAx>
        <c:axId val="124196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150542"/>
        <c:axId val="2718940"/>
      </c:barChart>
      <c:catAx>
        <c:axId val="95150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40"/>
        <c:crossesAt val="0"/>
        <c:auto val="1"/>
        <c:lblAlgn val="ctr"/>
        <c:lblOffset val="100"/>
        <c:noMultiLvlLbl val="0"/>
      </c:catAx>
      <c:valAx>
        <c:axId val="27189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227245"/>
        <c:axId val="40464034"/>
      </c:barChart>
      <c:catAx>
        <c:axId val="81227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4034"/>
        <c:crossesAt val="0"/>
        <c:auto val="1"/>
        <c:lblAlgn val="ctr"/>
        <c:lblOffset val="100"/>
        <c:noMultiLvlLbl val="0"/>
      </c:catAx>
      <c:valAx>
        <c:axId val="404640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7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793881"/>
        <c:axId val="96459112"/>
      </c:barChart>
      <c:catAx>
        <c:axId val="21793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112"/>
        <c:crossesAt val="0"/>
        <c:auto val="1"/>
        <c:lblAlgn val="ctr"/>
        <c:lblOffset val="100"/>
        <c:noMultiLvlLbl val="0"/>
      </c:catAx>
      <c:valAx>
        <c:axId val="96459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3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172585"/>
        <c:axId val="37050833"/>
      </c:barChart>
      <c:catAx>
        <c:axId val="23172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833"/>
        <c:crossesAt val="0"/>
        <c:auto val="1"/>
        <c:lblAlgn val="ctr"/>
        <c:lblOffset val="100"/>
        <c:noMultiLvlLbl val="0"/>
      </c:catAx>
      <c:valAx>
        <c:axId val="370508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2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000435"/>
        <c:axId val="43173803"/>
      </c:barChart>
      <c:catAx>
        <c:axId val="82000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803"/>
        <c:crossesAt val="0"/>
        <c:auto val="1"/>
        <c:lblAlgn val="ctr"/>
        <c:lblOffset val="100"/>
        <c:noMultiLvlLbl val="0"/>
      </c:catAx>
      <c:valAx>
        <c:axId val="431738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